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08260"/>
        <c:axId val="8545933"/>
      </c:scatterChart>
      <c:valAx>
        <c:axId val="5150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33"/>
        <c:crossesAt val="0"/>
        <c:crossBetween val="midCat"/>
      </c:valAx>
      <c:valAx>
        <c:axId val="85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1275"/>
        <c:axId val="44484764"/>
      </c:scatterChart>
      <c:valAx>
        <c:axId val="8638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64"/>
        <c:crossesAt val="0"/>
        <c:crossBetween val="midCat"/>
      </c:valAx>
      <c:valAx>
        <c:axId val="4448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7204"/>
        <c:axId val="166910"/>
      </c:scatterChart>
      <c:valAx>
        <c:axId val="980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"/>
        <c:crossesAt val="0"/>
        <c:crossBetween val="midCat"/>
      </c:valAx>
      <c:valAx>
        <c:axId val="16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93471"/>
        <c:axId val="36997465"/>
      </c:scatterChart>
      <c:valAx>
        <c:axId val="3869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465"/>
        <c:crossesAt val="0"/>
        <c:crossBetween val="midCat"/>
      </c:valAx>
      <c:valAx>
        <c:axId val="3699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