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5234"/>
        <c:axId val="83074371"/>
      </c:barChart>
      <c:catAx>
        <c:axId val="421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71"/>
        <c:auto val="1"/>
        <c:lblAlgn val="ctr"/>
        <c:lblOffset val="100"/>
        <c:noMultiLvlLbl val="0"/>
      </c:catAx>
      <c:valAx>
        <c:axId val="830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3027"/>
        <c:axId val="54377078"/>
      </c:barChart>
      <c:catAx>
        <c:axId val="535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078"/>
        <c:auto val="1"/>
        <c:lblAlgn val="ctr"/>
        <c:lblOffset val="100"/>
        <c:noMultiLvlLbl val="0"/>
      </c:catAx>
      <c:valAx>
        <c:axId val="543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33988"/>
        <c:axId val="93883087"/>
      </c:barChart>
      <c:catAx>
        <c:axId val="709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87"/>
        <c:auto val="1"/>
        <c:lblAlgn val="ctr"/>
        <c:lblOffset val="100"/>
        <c:noMultiLvlLbl val="0"/>
      </c:catAx>
      <c:valAx>
        <c:axId val="938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9357"/>
        <c:axId val="72969799"/>
      </c:barChart>
      <c:catAx>
        <c:axId val="640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99"/>
        <c:auto val="1"/>
        <c:lblAlgn val="ctr"/>
        <c:lblOffset val="100"/>
        <c:noMultiLvlLbl val="0"/>
      </c:catAx>
      <c:valAx>
        <c:axId val="729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1410"/>
        <c:axId val="33052424"/>
      </c:barChart>
      <c:catAx>
        <c:axId val="680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24"/>
        <c:auto val="1"/>
        <c:lblAlgn val="ctr"/>
        <c:lblOffset val="100"/>
        <c:noMultiLvlLbl val="0"/>
      </c:catAx>
      <c:valAx>
        <c:axId val="330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3196"/>
        <c:axId val="48967373"/>
      </c:barChart>
      <c:catAx>
        <c:axId val="768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73"/>
        <c:auto val="1"/>
        <c:lblAlgn val="ctr"/>
        <c:lblOffset val="100"/>
        <c:noMultiLvlLbl val="0"/>
      </c:catAx>
      <c:valAx>
        <c:axId val="489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8432"/>
        <c:axId val="71094897"/>
      </c:barChart>
      <c:catAx>
        <c:axId val="571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97"/>
        <c:auto val="1"/>
        <c:lblAlgn val="ctr"/>
        <c:lblOffset val="100"/>
        <c:noMultiLvlLbl val="0"/>
      </c:catAx>
      <c:valAx>
        <c:axId val="710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0526"/>
        <c:axId val="88786097"/>
      </c:barChart>
      <c:catAx>
        <c:axId val="173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97"/>
        <c:auto val="1"/>
        <c:lblAlgn val="ctr"/>
        <c:lblOffset val="100"/>
        <c:noMultiLvlLbl val="0"/>
      </c:catAx>
      <c:valAx>
        <c:axId val="887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7291"/>
        <c:axId val="94296356"/>
      </c:barChart>
      <c:catAx>
        <c:axId val="382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56"/>
        <c:auto val="1"/>
        <c:lblAlgn val="ctr"/>
        <c:lblOffset val="100"/>
        <c:noMultiLvlLbl val="0"/>
      </c:catAx>
      <c:valAx>
        <c:axId val="942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7617"/>
        <c:axId val="38290708"/>
      </c:barChart>
      <c:catAx>
        <c:axId val="222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08"/>
        <c:auto val="1"/>
        <c:lblAlgn val="ctr"/>
        <c:lblOffset val="100"/>
        <c:noMultiLvlLbl val="0"/>
      </c:catAx>
      <c:valAx>
        <c:axId val="382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0184"/>
        <c:axId val="79454222"/>
      </c:barChart>
      <c:catAx>
        <c:axId val="790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222"/>
        <c:auto val="1"/>
        <c:lblAlgn val="ctr"/>
        <c:lblOffset val="100"/>
        <c:noMultiLvlLbl val="0"/>
      </c:catAx>
      <c:valAx>
        <c:axId val="794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1479"/>
        <c:axId val="445315"/>
      </c:barChart>
      <c:catAx>
        <c:axId val="234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"/>
        <c:auto val="1"/>
        <c:lblAlgn val="ctr"/>
        <c:lblOffset val="100"/>
        <c:noMultiLvlLbl val="0"/>
      </c:catAx>
      <c:valAx>
        <c:axId val="4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4527"/>
        <c:axId val="92243484"/>
      </c:barChart>
      <c:catAx>
        <c:axId val="572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84"/>
        <c:auto val="1"/>
        <c:lblAlgn val="ctr"/>
        <c:lblOffset val="100"/>
        <c:noMultiLvlLbl val="0"/>
      </c:catAx>
      <c:valAx>
        <c:axId val="922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59398"/>
        <c:axId val="97755968"/>
      </c:barChart>
      <c:catAx>
        <c:axId val="232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68"/>
        <c:auto val="1"/>
        <c:lblAlgn val="ctr"/>
        <c:lblOffset val="100"/>
        <c:noMultiLvlLbl val="0"/>
      </c:catAx>
      <c:valAx>
        <c:axId val="977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32822"/>
        <c:axId val="57610401"/>
      </c:barChart>
      <c:catAx>
        <c:axId val="605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401"/>
        <c:auto val="1"/>
        <c:lblAlgn val="ctr"/>
        <c:lblOffset val="100"/>
        <c:noMultiLvlLbl val="0"/>
      </c:catAx>
      <c:valAx>
        <c:axId val="576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7796"/>
        <c:axId val="68499732"/>
      </c:barChart>
      <c:catAx>
        <c:axId val="452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32"/>
        <c:auto val="1"/>
        <c:lblAlgn val="ctr"/>
        <c:lblOffset val="100"/>
        <c:noMultiLvlLbl val="0"/>
      </c:catAx>
      <c:valAx>
        <c:axId val="684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7663"/>
        <c:axId val="22836974"/>
      </c:barChart>
      <c:catAx>
        <c:axId val="457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974"/>
        <c:auto val="1"/>
        <c:lblAlgn val="ctr"/>
        <c:lblOffset val="100"/>
        <c:noMultiLvlLbl val="0"/>
      </c:catAx>
      <c:valAx>
        <c:axId val="228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2469"/>
        <c:axId val="20053451"/>
      </c:barChart>
      <c:catAx>
        <c:axId val="554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451"/>
        <c:auto val="1"/>
        <c:lblAlgn val="ctr"/>
        <c:lblOffset val="100"/>
        <c:noMultiLvlLbl val="0"/>
      </c:catAx>
      <c:valAx>
        <c:axId val="200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